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Октябрьская,51а" sheetId="1" state="visible" r:id="rId2"/>
  </sheets>
  <definedNames>
    <definedName function="false" hidden="false" localSheetId="0" name="_xlnm.Print_Area" vbProcedure="false">'ул.Октябрьская,51а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Октябрьская, д.51а, являющегося объектом конкурса</t>
  </si>
  <si>
    <t xml:space="preserve">S=  194,4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-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, т.р</t>
  </si>
  <si>
    <t xml:space="preserve">стоимость т.руб</t>
  </si>
  <si>
    <t xml:space="preserve">Частичный ремонт системы электроснабжения</t>
  </si>
  <si>
    <t xml:space="preserve">пм</t>
  </si>
  <si>
    <t xml:space="preserve">3.0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43" activeCellId="0" sqref="J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194.4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 t="s">
        <v>16</v>
      </c>
      <c r="F15" s="26" t="n">
        <v>1.5</v>
      </c>
      <c r="G15" s="27" t="s">
        <v>16</v>
      </c>
    </row>
    <row r="16" customFormat="false" ht="13.8" hidden="false" customHeight="false" outlineLevel="0" collapsed="false">
      <c r="B16" s="25"/>
      <c r="C16" s="28" t="s">
        <v>17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8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9</v>
      </c>
      <c r="D18" s="20" t="s">
        <v>20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1</v>
      </c>
      <c r="D19" s="20" t="s">
        <v>22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3</v>
      </c>
      <c r="D20" s="20" t="s">
        <v>24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5</v>
      </c>
      <c r="D21" s="20" t="s">
        <v>24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6</v>
      </c>
      <c r="D22" s="20" t="s">
        <v>27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8</v>
      </c>
      <c r="D23" s="20" t="s">
        <v>29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30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1</v>
      </c>
      <c r="D25" s="20" t="s">
        <v>32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3</v>
      </c>
      <c r="D26" s="20" t="s">
        <v>34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5</v>
      </c>
      <c r="D27" s="20" t="s">
        <v>36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7</v>
      </c>
      <c r="D28" s="20" t="s">
        <v>34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8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9</v>
      </c>
      <c r="D30" s="20" t="s">
        <v>36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40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1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2</v>
      </c>
      <c r="D33" s="20"/>
      <c r="E33" s="25"/>
      <c r="F33" s="26" t="n">
        <v>2.5</v>
      </c>
      <c r="G33" s="27" t="s">
        <v>16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n">
        <v>0.55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n">
        <v>0.52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25"/>
      <c r="F38" s="26" t="n">
        <v>5.5</v>
      </c>
      <c r="G38" s="27" t="n">
        <v>0.27</v>
      </c>
      <c r="H38" s="36"/>
    </row>
    <row r="39" s="32" customFormat="true" ht="22.5" hidden="false" customHeight="true" outlineLevel="0" collapsed="false">
      <c r="B39" s="35"/>
      <c r="C39" s="33"/>
      <c r="D39" s="37" t="s">
        <v>50</v>
      </c>
      <c r="E39" s="25"/>
      <c r="F39" s="26" t="n">
        <v>5.5</v>
      </c>
      <c r="G39" s="27" t="s">
        <v>16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8" t="s">
        <v>16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1.06</v>
      </c>
      <c r="G45" s="43" t="n">
        <f aca="false">SUM(G15:G44)</f>
        <v>13.69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2.68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3182</v>
      </c>
      <c r="F47" s="43" t="n">
        <f aca="false">SUM(F45:F45)</f>
        <v>51.06</v>
      </c>
      <c r="G47" s="43" t="n">
        <f aca="false">G45+G46</f>
        <v>16.37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0" customFormat="false" ht="13.2" hidden="true" customHeight="false" outlineLevel="0" collapsed="false"/>
    <row r="51" customFormat="false" ht="13.2" hidden="true" customHeight="false" outlineLevel="0" collapsed="false">
      <c r="C51" s="1" t="s">
        <v>61</v>
      </c>
      <c r="E51" s="2"/>
      <c r="F51" s="2"/>
      <c r="G51" s="2"/>
      <c r="H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s">
        <v>65</v>
      </c>
      <c r="G52" s="15" t="s">
        <v>66</v>
      </c>
    </row>
    <row r="53" customFormat="false" ht="13.2" hidden="true" customHeight="false" outlineLevel="0" collapsed="false">
      <c r="B53" s="15" t="n">
        <v>1</v>
      </c>
      <c r="C53" s="15" t="s">
        <v>67</v>
      </c>
      <c r="D53" s="24" t="s">
        <v>68</v>
      </c>
      <c r="E53" s="15" t="n">
        <v>4.5</v>
      </c>
      <c r="F53" s="15" t="s">
        <v>69</v>
      </c>
      <c r="G53" s="15" t="n">
        <v>5.855</v>
      </c>
    </row>
    <row r="54" customFormat="false" ht="13.2" hidden="true" customHeight="false" outlineLevel="0" collapsed="false">
      <c r="B54" s="15"/>
      <c r="C54" s="15" t="s">
        <v>70</v>
      </c>
      <c r="D54" s="24"/>
      <c r="E54" s="15"/>
      <c r="F54" s="15" t="n">
        <v>4.82</v>
      </c>
      <c r="G54" s="15" t="n">
        <v>5.855</v>
      </c>
    </row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49:06Z</cp:lastPrinted>
  <dcterms:modified xsi:type="dcterms:W3CDTF">2016-08-30T10:49:36Z</dcterms:modified>
  <cp:revision>0</cp:revision>
  <dc:subject/>
  <dc:title/>
</cp:coreProperties>
</file>